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le 8.15: Volume of Mail, by Type of Article, Tamu worldwide Shipping Private Ltd. Thimphu (2009-2013)</t>
  </si>
  <si>
    <t xml:space="preserve">Type of Service</t>
  </si>
  <si>
    <t xml:space="preserve">Domestic Mail</t>
  </si>
  <si>
    <t xml:space="preserve">Documents</t>
  </si>
  <si>
    <t xml:space="preserve">Non-Documents</t>
  </si>
  <si>
    <t xml:space="preserve">Local</t>
  </si>
  <si>
    <t xml:space="preserve">Inbound (India &amp; International)</t>
  </si>
  <si>
    <t xml:space="preserve">Outbound (India &amp; International)</t>
  </si>
  <si>
    <t xml:space="preserve">Newspapers (Numbers)</t>
  </si>
  <si>
    <t xml:space="preserve">Kuensel</t>
  </si>
  <si>
    <t xml:space="preserve">Bhutan Today</t>
  </si>
  <si>
    <t xml:space="preserve">0</t>
  </si>
  <si>
    <t xml:space="preserve">Bhutan Times</t>
  </si>
  <si>
    <t xml:space="preserve">Business Bhutan</t>
  </si>
  <si>
    <t xml:space="preserve">The Bhutanese</t>
  </si>
  <si>
    <t xml:space="preserve">Revenue Earnings (Nu. In million)</t>
  </si>
  <si>
    <t xml:space="preserve">Total Mail Items</t>
  </si>
  <si>
    <t xml:space="preserve">Source: Tamu Worldwide Shipping Private Ltd. Thimphu Bhuta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2.56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</row>
    <row r="2" customFormat="false" ht="15" hidden="false" customHeight="fals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</row>
    <row r="3" customFormat="false" ht="1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9" t="s">
        <v>3</v>
      </c>
      <c r="B4" s="10" t="n">
        <v>20000</v>
      </c>
      <c r="C4" s="10" t="n">
        <v>25000</v>
      </c>
      <c r="D4" s="10" t="n">
        <v>29000</v>
      </c>
      <c r="E4" s="10" t="n">
        <v>31536</v>
      </c>
      <c r="F4" s="10" t="n">
        <v>67000</v>
      </c>
    </row>
    <row r="5" customFormat="false" ht="16.5" hidden="false" customHeight="true" outlineLevel="0" collapsed="false">
      <c r="A5" s="9" t="s">
        <v>4</v>
      </c>
      <c r="B5" s="10" t="n">
        <v>2500</v>
      </c>
      <c r="C5" s="10" t="n">
        <v>3000</v>
      </c>
      <c r="D5" s="10" t="n">
        <v>6500</v>
      </c>
      <c r="E5" s="10" t="n">
        <v>5200</v>
      </c>
      <c r="F5" s="10" t="n">
        <v>518400</v>
      </c>
    </row>
    <row r="6" customFormat="false" ht="16.5" hidden="false" customHeight="true" outlineLevel="0" collapsed="false">
      <c r="A6" s="9" t="s">
        <v>5</v>
      </c>
      <c r="B6" s="10" t="n">
        <v>1900</v>
      </c>
      <c r="C6" s="10" t="n">
        <v>2500</v>
      </c>
      <c r="D6" s="10" t="n">
        <v>3900</v>
      </c>
      <c r="E6" s="10" t="n">
        <v>4120</v>
      </c>
      <c r="F6" s="10" t="n">
        <v>65000</v>
      </c>
    </row>
    <row r="7" customFormat="false" ht="16.5" hidden="false" customHeight="true" outlineLevel="0" collapsed="false">
      <c r="A7" s="11" t="s">
        <v>6</v>
      </c>
      <c r="B7" s="10"/>
      <c r="C7" s="10"/>
      <c r="D7" s="10"/>
      <c r="E7" s="10"/>
      <c r="F7" s="10"/>
    </row>
    <row r="8" customFormat="false" ht="16.5" hidden="false" customHeight="true" outlineLevel="0" collapsed="false">
      <c r="A8" s="9" t="s">
        <v>3</v>
      </c>
      <c r="B8" s="10" t="n">
        <v>80</v>
      </c>
      <c r="C8" s="10" t="n">
        <v>120</v>
      </c>
      <c r="D8" s="10" t="n">
        <v>99</v>
      </c>
      <c r="E8" s="10" t="n">
        <v>120</v>
      </c>
      <c r="F8" s="10" t="n">
        <v>54000</v>
      </c>
    </row>
    <row r="9" customFormat="false" ht="16.5" hidden="false" customHeight="true" outlineLevel="0" collapsed="false">
      <c r="A9" s="9" t="s">
        <v>4</v>
      </c>
      <c r="B9" s="10" t="n">
        <v>50</v>
      </c>
      <c r="C9" s="10" t="n">
        <v>70</v>
      </c>
      <c r="D9" s="10" t="n">
        <v>60</v>
      </c>
      <c r="E9" s="10" t="n">
        <v>50</v>
      </c>
      <c r="F9" s="10" t="n">
        <v>35000</v>
      </c>
    </row>
    <row r="10" customFormat="false" ht="15" hidden="false" customHeight="false" outlineLevel="0" collapsed="false">
      <c r="A10" s="11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9" t="s">
        <v>3</v>
      </c>
      <c r="B11" s="10" t="n">
        <v>1500</v>
      </c>
      <c r="C11" s="10" t="n">
        <v>1700</v>
      </c>
      <c r="D11" s="10" t="n">
        <v>1950</v>
      </c>
      <c r="E11" s="10" t="n">
        <v>2100</v>
      </c>
      <c r="F11" s="10" t="n">
        <v>190000</v>
      </c>
    </row>
    <row r="12" customFormat="false" ht="15" hidden="false" customHeight="false" outlineLevel="0" collapsed="false">
      <c r="A12" s="9" t="s">
        <v>4</v>
      </c>
      <c r="B12" s="10" t="n">
        <v>500</v>
      </c>
      <c r="C12" s="10" t="n">
        <v>750</v>
      </c>
      <c r="D12" s="10" t="n">
        <v>800</v>
      </c>
      <c r="E12" s="10" t="n">
        <v>900</v>
      </c>
      <c r="F12" s="10" t="n">
        <v>25000</v>
      </c>
    </row>
    <row r="13" customFormat="false" ht="19.5" hidden="false" customHeight="true" outlineLevel="0" collapsed="false">
      <c r="A13" s="11" t="s">
        <v>8</v>
      </c>
      <c r="B13" s="10"/>
      <c r="C13" s="10"/>
      <c r="D13" s="10"/>
      <c r="E13" s="10"/>
      <c r="F13" s="10"/>
    </row>
    <row r="14" customFormat="false" ht="15" hidden="false" customHeight="false" outlineLevel="0" collapsed="false">
      <c r="A14" s="9" t="s">
        <v>9</v>
      </c>
      <c r="B14" s="10" t="n">
        <v>700050</v>
      </c>
      <c r="C14" s="10" t="n">
        <v>735000</v>
      </c>
      <c r="D14" s="10" t="n">
        <v>745000</v>
      </c>
      <c r="E14" s="10" t="n">
        <v>745992</v>
      </c>
      <c r="F14" s="10" t="n">
        <v>540000</v>
      </c>
    </row>
    <row r="15" customFormat="false" ht="15" hidden="false" customHeight="false" outlineLevel="0" collapsed="false">
      <c r="A15" s="9" t="s">
        <v>10</v>
      </c>
      <c r="B15" s="10" t="n">
        <v>90000</v>
      </c>
      <c r="C15" s="10" t="n">
        <v>100000</v>
      </c>
      <c r="D15" s="10" t="n">
        <v>100000</v>
      </c>
      <c r="E15" s="10" t="n">
        <v>108000</v>
      </c>
      <c r="F15" s="10" t="s">
        <v>11</v>
      </c>
    </row>
    <row r="16" customFormat="false" ht="15" hidden="false" customHeight="false" outlineLevel="0" collapsed="false">
      <c r="A16" s="9" t="s">
        <v>12</v>
      </c>
      <c r="B16" s="10" t="n">
        <v>1500</v>
      </c>
      <c r="C16" s="10" t="n">
        <v>2000</v>
      </c>
      <c r="D16" s="10" t="n">
        <v>4700</v>
      </c>
      <c r="E16" s="10" t="n">
        <v>4800</v>
      </c>
      <c r="F16" s="10" t="s">
        <v>11</v>
      </c>
    </row>
    <row r="17" customFormat="false" ht="15" hidden="false" customHeight="false" outlineLevel="0" collapsed="false">
      <c r="A17" s="9" t="s">
        <v>13</v>
      </c>
      <c r="B17" s="10" t="n">
        <v>50000</v>
      </c>
      <c r="C17" s="10" t="n">
        <v>55000</v>
      </c>
      <c r="D17" s="10" t="n">
        <v>54500</v>
      </c>
      <c r="E17" s="10" t="n">
        <v>54000</v>
      </c>
      <c r="F17" s="10" t="s">
        <v>11</v>
      </c>
    </row>
    <row r="18" customFormat="false" ht="15" hidden="false" customHeight="false" outlineLevel="0" collapsed="false">
      <c r="A18" s="9" t="s">
        <v>14</v>
      </c>
      <c r="B18" s="10" t="n">
        <v>50000</v>
      </c>
      <c r="C18" s="10" t="n">
        <v>55000</v>
      </c>
      <c r="D18" s="10" t="n">
        <v>54500</v>
      </c>
      <c r="E18" s="10" t="n">
        <v>54000</v>
      </c>
      <c r="F18" s="10" t="s">
        <v>11</v>
      </c>
    </row>
    <row r="19" customFormat="false" ht="15" hidden="false" customHeight="false" outlineLevel="0" collapsed="false">
      <c r="A19" s="12" t="s">
        <v>15</v>
      </c>
      <c r="B19" s="13" t="n">
        <v>8</v>
      </c>
      <c r="C19" s="13" t="n">
        <v>10</v>
      </c>
      <c r="D19" s="13" t="n">
        <v>13</v>
      </c>
      <c r="E19" s="13" t="n">
        <v>14</v>
      </c>
      <c r="F19" s="13" t="n">
        <v>15</v>
      </c>
    </row>
    <row r="20" customFormat="false" ht="17.25" hidden="false" customHeight="true" outlineLevel="0" collapsed="false">
      <c r="A20" s="14" t="s">
        <v>16</v>
      </c>
      <c r="B20" s="15" t="n">
        <f aca="false">B4+B5+B6+B8+B11+B12+B14+B15+B16+B17+B18</f>
        <v>918030</v>
      </c>
      <c r="C20" s="16" t="n">
        <f aca="false">C4+C5+C6+C8+C9+C11+C12+C14+C15+C16+C17+C18</f>
        <v>980140</v>
      </c>
      <c r="D20" s="16" t="n">
        <f aca="false">D4+D5+D6+D8+D9+D11+D12+D14+D15+D16+D17+D18</f>
        <v>1001009</v>
      </c>
      <c r="E20" s="16" t="n">
        <f aca="false">E4+E5+E6+E8+E9+E11+E12+E14+E15+E16+E17+E18</f>
        <v>1010818</v>
      </c>
      <c r="F20" s="16" t="n">
        <v>1494400</v>
      </c>
      <c r="G20" s="4"/>
    </row>
    <row r="21" customFormat="false" ht="18" hidden="false" customHeight="false" outlineLevel="0" collapsed="false">
      <c r="A21" s="17" t="s">
        <v>17</v>
      </c>
      <c r="B21" s="18"/>
      <c r="C21" s="18"/>
      <c r="D21" s="19"/>
      <c r="E21" s="19"/>
      <c r="F21" s="19"/>
    </row>
    <row r="23" customFormat="false" ht="12.75" hidden="false" customHeight="false" outlineLevel="0" collapsed="false">
      <c r="A23" s="20"/>
    </row>
  </sheetData>
  <printOptions headings="false" gridLines="false" gridLinesSet="true" horizontalCentered="false" verticalCentered="false"/>
  <pageMargins left="0.7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4-04-22T04:52:02Z</cp:lastPrinted>
  <dcterms:modified xsi:type="dcterms:W3CDTF">2014-08-18T10:03:38Z</dcterms:modified>
  <cp:revision>0</cp:revision>
  <dc:subject/>
  <dc:title/>
</cp:coreProperties>
</file>